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713187849893</v>
      </c>
      <c r="E10" s="10" t="n">
        <f aca="false">E11+E14+E18+E29+E32+E40</f>
        <v>705706784019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454975438042</v>
      </c>
      <c r="E11" s="11" t="n">
        <f aca="false">E12+E13</f>
        <v>2700420746291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82793418042</v>
      </c>
      <c r="E12" s="13" t="n">
        <v>2239420746291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272182020000</v>
      </c>
      <c r="E13" s="13" t="n">
        <v>461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387000000000</v>
      </c>
      <c r="E14" s="11" t="n">
        <f aca="false">E15+E16+E17</f>
        <v>41000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387000000000</v>
      </c>
      <c r="E17" s="13" t="n">
        <v>41000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148821009567</v>
      </c>
      <c r="E18" s="11" t="n">
        <f aca="false">E19+E22+E23+E24+E25+E26+E27+E28</f>
        <v>184341424850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677736673979</v>
      </c>
      <c r="E19" s="13" t="n">
        <v>1116685106852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018414370329</v>
      </c>
      <c r="E22" s="13" t="n">
        <v>152366268234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 t="n">
        <v>4190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459589216411</v>
      </c>
      <c r="E26" s="13" t="n">
        <v>155362873422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6919251152</v>
      </c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675663909864</v>
      </c>
      <c r="E29" s="11" t="n">
        <f aca="false">E30+E31</f>
        <v>2012500918836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675663909864</v>
      </c>
      <c r="E30" s="13" t="n">
        <v>2012500918836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46727492420</v>
      </c>
      <c r="E32" s="11" t="n">
        <f aca="false">E33+E36+E37+E38+E39</f>
        <v>90731926559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682332156</v>
      </c>
      <c r="E33" s="13" t="n">
        <v>2092047287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311638227</v>
      </c>
      <c r="E36" s="13" t="n">
        <v>54459693988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40733522037</v>
      </c>
      <c r="E37" s="13" t="n">
        <v>34180185284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631620068137</v>
      </c>
      <c r="E43" s="11" t="n">
        <f aca="false">E44+E54+E64+E67+E70+E76</f>
        <v>2594916133907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84350351321</v>
      </c>
      <c r="E44" s="11" t="n">
        <f aca="false">E45+E46+E47+E48+E49+E50+E53</f>
        <v>15582000017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 t="n">
        <v>49834976581</v>
      </c>
      <c r="E45" s="13" t="n">
        <v>121204625430</v>
      </c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 t="n">
        <v>14135374740</v>
      </c>
      <c r="E46" s="13" t="n">
        <v>14135374740</v>
      </c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20380000000</v>
      </c>
      <c r="E50" s="13" t="n">
        <v>2048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923081452339</v>
      </c>
      <c r="E54" s="11" t="n">
        <f aca="false">E55+E58+E61</f>
        <v>868099649003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666301158802</v>
      </c>
      <c r="E55" s="11" t="n">
        <f aca="false">E56+E57</f>
        <v>609437256779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248181956659</v>
      </c>
      <c r="E56" s="13" t="n">
        <v>1112991115624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581880797857</v>
      </c>
      <c r="E57" s="13" t="n">
        <v>-503553858845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56780293537</v>
      </c>
      <c r="E61" s="11" t="n">
        <f aca="false">E62+E63</f>
        <v>258662392224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324721358168</v>
      </c>
      <c r="E62" s="13" t="n">
        <v>319306199627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67941064631</v>
      </c>
      <c r="E63" s="13" t="n">
        <v>-60643807403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215806078478</v>
      </c>
      <c r="E64" s="11" t="n">
        <f aca="false">E65+E66</f>
        <v>23371325283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234912351883</v>
      </c>
      <c r="E65" s="13" t="n">
        <v>253191065509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19106273405</v>
      </c>
      <c r="E66" s="13" t="n">
        <v>-19477812679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954574797163</v>
      </c>
      <c r="E67" s="11" t="n">
        <f aca="false">E68+E69</f>
        <v>837513282039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11027418980</v>
      </c>
      <c r="E68" s="13" t="n">
        <v>7487800193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943547378183</v>
      </c>
      <c r="E69" s="13" t="n">
        <v>830025481846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427625707872</v>
      </c>
      <c r="E70" s="11" t="n">
        <f aca="false">E71+E72+E73+E74+E75</f>
        <v>464068476322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 t="n">
        <v>121229963381</v>
      </c>
      <c r="E71" s="13" t="n">
        <v>191662459942</v>
      </c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294395744491</v>
      </c>
      <c r="E72" s="13" t="n">
        <v>256458010136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2000000000</v>
      </c>
      <c r="E73" s="13" t="n">
        <v>15948006244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6181680964</v>
      </c>
      <c r="E76" s="11" t="n">
        <f aca="false">E77+E78+E79+E80</f>
        <v>35701473543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26132680964</v>
      </c>
      <c r="E77" s="13" t="n">
        <v>35701473543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49000000</v>
      </c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9344807918030</v>
      </c>
      <c r="E81" s="11" t="n">
        <f aca="false">E10+E43</f>
        <v>9651983974101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6871399709487</v>
      </c>
      <c r="E83" s="11" t="n">
        <f aca="false">E84+E106</f>
        <v>728598397410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6457013331280</v>
      </c>
      <c r="E84" s="11" t="n">
        <f aca="false">E85+E88+E89+E90+E91+E92+E93+E94+E95+E97+E98+E99+E100+E101+E102</f>
        <v>666539878645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722313978959</v>
      </c>
      <c r="E85" s="13" t="n">
        <v>1164491586491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5963300191</v>
      </c>
      <c r="E88" s="13" t="n">
        <v>13475306573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2183492997078</v>
      </c>
      <c r="E89" s="13" t="n">
        <v>1838510219366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3041865411</v>
      </c>
      <c r="E90" s="13" t="n">
        <v>12464037195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4254280357</v>
      </c>
      <c r="E91" s="13" t="n">
        <v>9504463060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08785256615</v>
      </c>
      <c r="E95" s="13" t="n">
        <v>53618319602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3307904639541</v>
      </c>
      <c r="E97" s="13" t="n">
        <v>3390364639212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3145519778</v>
      </c>
      <c r="E99" s="13" t="n">
        <v>23648162727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 t="n">
        <v>118111493350</v>
      </c>
      <c r="E100" s="13" t="n">
        <v>159322052226</v>
      </c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414386378207</v>
      </c>
      <c r="E106" s="11" t="n">
        <f aca="false">SUM(E107:E119)</f>
        <v>620585187649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 t="n">
        <v>16100000000</v>
      </c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304418215907</v>
      </c>
      <c r="E112" s="13" t="n">
        <v>411550098649</v>
      </c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77217662300</v>
      </c>
      <c r="E113" s="13" t="n">
        <v>76600589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6650500000</v>
      </c>
      <c r="E114" s="13" t="n">
        <v>132434500000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473408208543</v>
      </c>
      <c r="E120" s="11" t="n">
        <f aca="false">E121+E139</f>
        <v>2366000000000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473408208543</v>
      </c>
      <c r="E121" s="11" t="n">
        <f aca="false">E122+E125+E126+E127+E128+E129+E130+E131+E132+E133+E134+E137+E138</f>
        <v>2366000000000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v>2366000000000</v>
      </c>
      <c r="E122" s="11" t="n">
        <v>2366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/>
      <c r="E123" s="13"/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07408208543</v>
      </c>
      <c r="E134" s="11" t="n">
        <f aca="false">E135+E136</f>
        <v>0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/>
      <c r="E135" s="13"/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07408208543</v>
      </c>
      <c r="E136" s="13"/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9344807918030</v>
      </c>
      <c r="E147" s="11" t="n">
        <f aca="false">E83+E120</f>
        <v>9651983974101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3337109679883</v>
      </c>
      <c r="E9" s="13" t="n">
        <v>13444583505434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3337109679883</v>
      </c>
      <c r="E11" s="11" t="n">
        <f aca="false">E9-E10</f>
        <v>13444583505434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3198654294107</v>
      </c>
      <c r="E12" s="13" t="n">
        <v>12919204603776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38455385776</v>
      </c>
      <c r="E13" s="11" t="n">
        <f aca="false">E11-E12</f>
        <v>525378901658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94105182198</v>
      </c>
      <c r="E14" s="13" t="n">
        <v>136543767938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61832923241</v>
      </c>
      <c r="E15" s="13" t="n">
        <v>213527902277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53923430490</v>
      </c>
      <c r="E16" s="13" t="n">
        <v>164474281236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83117565988</v>
      </c>
      <c r="E18" s="13" t="n">
        <v>245893404506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7331832938</v>
      </c>
      <c r="E19" s="13" t="n">
        <v>70669236124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70278245807</v>
      </c>
      <c r="E20" s="11" t="n">
        <f aca="false">E13+E14-E15+E17-E18-E19</f>
        <v>131832126689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451531986</v>
      </c>
      <c r="E21" s="13" t="n">
        <v>9751539794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253373038</v>
      </c>
      <c r="E22" s="13" t="n">
        <v>8405701535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198158948</v>
      </c>
      <c r="E23" s="11" t="n">
        <f aca="false">E21-E22</f>
        <v>1345838259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70476404755</v>
      </c>
      <c r="E24" s="11" t="n">
        <f aca="false">E20+E23</f>
        <v>133177964948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1808392864</v>
      </c>
      <c r="E25" s="13" t="n">
        <v>25818756405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 t="n">
        <v>-49000000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58668011891</v>
      </c>
      <c r="E27" s="11" t="n">
        <f aca="false">E24-E25-E26</f>
        <v>107408208543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7-01T07:53:33Z</dcterms:modified>
  <cp:revision>0</cp:revision>
  <dc:subject/>
  <dc:title/>
</cp:coreProperties>
</file>